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3727"/>
        <c:axId val="4118190"/>
      </c:lineChart>
      <c:catAx>
        <c:axId val="854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0"/>
        <c:crossesAt val="0"/>
        <c:auto val="1"/>
        <c:lblAlgn val="ctr"/>
        <c:lblOffset val="100"/>
        <c:noMultiLvlLbl val="0"/>
      </c:catAx>
      <c:valAx>
        <c:axId val="4118190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66383803"/>
        <c:axId val="99393695"/>
      </c:scatterChart>
      <c:valAx>
        <c:axId val="66383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95"/>
        <c:crossesAt val="0"/>
        <c:crossBetween val="midCat"/>
        <c:majorUnit val="10"/>
      </c:valAx>
      <c:valAx>
        <c:axId val="9939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26947443"/>
        <c:axId val="16927339"/>
      </c:scatterChart>
      <c:valAx>
        <c:axId val="26947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39"/>
        <c:crossesAt val="0"/>
        <c:crossBetween val="midCat"/>
        <c:majorUnit val="10"/>
      </c:valAx>
      <c:valAx>
        <c:axId val="16927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46181692"/>
        <c:axId val="48527826"/>
      </c:scatterChart>
      <c:valAx>
        <c:axId val="46181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26"/>
        <c:crossesAt val="0"/>
        <c:crossBetween val="midCat"/>
        <c:majorUnit val="10"/>
      </c:valAx>
      <c:valAx>
        <c:axId val="4852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95819946"/>
        <c:axId val="1438293"/>
      </c:scatterChart>
      <c:valAx>
        <c:axId val="95819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93"/>
        <c:crossesAt val="0"/>
        <c:crossBetween val="midCat"/>
        <c:majorUnit val="10"/>
      </c:valAx>
      <c:valAx>
        <c:axId val="143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88427770"/>
        <c:axId val="95122015"/>
      </c:scatterChart>
      <c:valAx>
        <c:axId val="88427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015"/>
        <c:crossesAt val="0"/>
        <c:crossBetween val="midCat"/>
        <c:majorUnit val="10"/>
      </c:valAx>
      <c:valAx>
        <c:axId val="95122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39347123"/>
        <c:axId val="43301438"/>
      </c:scatterChart>
      <c:valAx>
        <c:axId val="39347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38"/>
        <c:crossesAt val="0"/>
        <c:crossBetween val="midCat"/>
        <c:majorUnit val="10"/>
      </c:valAx>
      <c:valAx>
        <c:axId val="4330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0375590"/>
        <c:axId val="91477271"/>
      </c:scatterChart>
      <c:valAx>
        <c:axId val="40375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271"/>
        <c:crossesAt val="0"/>
        <c:crossBetween val="midCat"/>
        <c:majorUnit val="10"/>
      </c:valAx>
      <c:valAx>
        <c:axId val="91477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5456071"/>
        <c:axId val="56943555"/>
      </c:scatterChart>
      <c:valAx>
        <c:axId val="15456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55"/>
        <c:crossesAt val="0"/>
        <c:crossBetween val="midCat"/>
        <c:majorUnit val="10"/>
      </c:valAx>
      <c:valAx>
        <c:axId val="5694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288308"/>
        <c:axId val="16601758"/>
      </c:scatterChart>
      <c:valAx>
        <c:axId val="28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758"/>
        <c:crossesAt val="0"/>
        <c:crossBetween val="midCat"/>
        <c:majorUnit val="10"/>
      </c:valAx>
      <c:valAx>
        <c:axId val="1660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29036778"/>
        <c:axId val="15646551"/>
      </c:scatterChart>
      <c:valAx>
        <c:axId val="29036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51"/>
        <c:crossesAt val="0"/>
        <c:crossBetween val="midCat"/>
      </c:valAx>
      <c:valAx>
        <c:axId val="1564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5566"/>
        <c:axId val="16291643"/>
      </c:lineChart>
      <c:catAx>
        <c:axId val="221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43"/>
        <c:crossesAt val="0"/>
        <c:auto val="1"/>
        <c:lblAlgn val="ctr"/>
        <c:lblOffset val="100"/>
        <c:noMultiLvlLbl val="0"/>
      </c:catAx>
      <c:valAx>
        <c:axId val="162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5759622"/>
        <c:axId val="17308313"/>
      </c:scatterChart>
      <c:valAx>
        <c:axId val="35759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13"/>
        <c:crossesAt val="0"/>
        <c:crossBetween val="midCat"/>
      </c:valAx>
      <c:valAx>
        <c:axId val="1730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83898542"/>
        <c:axId val="18763955"/>
      </c:scatterChart>
      <c:valAx>
        <c:axId val="83898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55"/>
        <c:crossesAt val="0"/>
        <c:crossBetween val="midCat"/>
      </c:valAx>
      <c:valAx>
        <c:axId val="1876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2478806"/>
        <c:axId val="41334942"/>
      </c:scatterChart>
      <c:valAx>
        <c:axId val="2478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942"/>
        <c:crossesAt val="0"/>
        <c:crossBetween val="midCat"/>
      </c:valAx>
      <c:valAx>
        <c:axId val="41334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91171778"/>
        <c:axId val="57985716"/>
      </c:scatterChart>
      <c:valAx>
        <c:axId val="91171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16"/>
        <c:crossesAt val="0"/>
        <c:crossBetween val="midCat"/>
      </c:valAx>
      <c:valAx>
        <c:axId val="57985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1808793"/>
        <c:axId val="8405855"/>
      </c:scatterChart>
      <c:valAx>
        <c:axId val="1808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55"/>
        <c:crossesAt val="0"/>
        <c:crossBetween val="midCat"/>
      </c:valAx>
      <c:valAx>
        <c:axId val="840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27028909"/>
        <c:axId val="3743477"/>
      </c:scatterChart>
      <c:valAx>
        <c:axId val="27028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7"/>
        <c:crossesAt val="0"/>
        <c:crossBetween val="midCat"/>
      </c:valAx>
      <c:valAx>
        <c:axId val="3743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8126268"/>
        <c:axId val="56592121"/>
      </c:scatterChart>
      <c:valAx>
        <c:axId val="8126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21"/>
        <c:crossesAt val="0"/>
        <c:crossBetween val="midCat"/>
      </c:valAx>
      <c:valAx>
        <c:axId val="56592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59119993"/>
        <c:axId val="15920808"/>
      </c:scatterChart>
      <c:valAx>
        <c:axId val="59119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808"/>
        <c:crossesAt val="0"/>
        <c:crossBetween val="midCat"/>
      </c:valAx>
      <c:valAx>
        <c:axId val="15920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28317418"/>
        <c:axId val="70240068"/>
      </c:scatterChart>
      <c:valAx>
        <c:axId val="28317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68"/>
        <c:crossesAt val="0"/>
        <c:crossBetween val="midCat"/>
      </c:valAx>
      <c:valAx>
        <c:axId val="7024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93114126"/>
        <c:axId val="30481789"/>
      </c:scatterChart>
      <c:valAx>
        <c:axId val="93114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89"/>
        <c:crossesAt val="0"/>
        <c:crossBetween val="midCat"/>
      </c:valAx>
      <c:valAx>
        <c:axId val="3048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4606"/>
        <c:axId val="24816869"/>
      </c:lineChart>
      <c:catAx>
        <c:axId val="960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869"/>
        <c:crossesAt val="0"/>
        <c:auto val="1"/>
        <c:lblAlgn val="ctr"/>
        <c:lblOffset val="100"/>
        <c:noMultiLvlLbl val="0"/>
      </c:catAx>
      <c:valAx>
        <c:axId val="248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44342289"/>
        <c:axId val="44562589"/>
      </c:scatterChart>
      <c:valAx>
        <c:axId val="44342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89"/>
        <c:crossesAt val="0"/>
        <c:crossBetween val="midCat"/>
      </c:valAx>
      <c:valAx>
        <c:axId val="44562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73247431"/>
        <c:axId val="36844513"/>
      </c:scatterChart>
      <c:valAx>
        <c:axId val="73247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13"/>
        <c:crossesAt val="0"/>
        <c:crossBetween val="midCat"/>
      </c:valAx>
      <c:valAx>
        <c:axId val="3684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29391927"/>
        <c:axId val="45818155"/>
      </c:scatterChart>
      <c:valAx>
        <c:axId val="29391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8155"/>
        <c:crossesAt val="0"/>
        <c:crossBetween val="midCat"/>
        <c:majorUnit val="10"/>
      </c:valAx>
      <c:valAx>
        <c:axId val="4581815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1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891150"/>
        <c:axId val="22525334"/>
      </c:scatterChart>
      <c:valAx>
        <c:axId val="2891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5334"/>
        <c:crossesAt val="0"/>
        <c:crossBetween val="midCat"/>
        <c:majorUnit val="10"/>
      </c:valAx>
      <c:valAx>
        <c:axId val="2252533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10744420"/>
        <c:axId val="37993962"/>
      </c:scatterChart>
      <c:valAx>
        <c:axId val="10744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93962"/>
        <c:crossesAt val="0"/>
        <c:crossBetween val="midCat"/>
        <c:majorUnit val="10"/>
      </c:valAx>
      <c:valAx>
        <c:axId val="37993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44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0621"/>
        <c:axId val="7791254"/>
      </c:lineChart>
      <c:catAx>
        <c:axId val="646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54"/>
        <c:crossesAt val="0"/>
        <c:auto val="1"/>
        <c:lblAlgn val="ctr"/>
        <c:lblOffset val="100"/>
        <c:noMultiLvlLbl val="0"/>
      </c:catAx>
      <c:valAx>
        <c:axId val="77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2160"/>
        <c:axId val="92399594"/>
      </c:lineChart>
      <c:catAx>
        <c:axId val="257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594"/>
        <c:crossesAt val="0"/>
        <c:auto val="1"/>
        <c:lblAlgn val="ctr"/>
        <c:lblOffset val="100"/>
        <c:noMultiLvlLbl val="0"/>
      </c:catAx>
      <c:valAx>
        <c:axId val="923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81262117"/>
        <c:axId val="26272825"/>
      </c:scatterChart>
      <c:valAx>
        <c:axId val="81262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825"/>
        <c:crossesAt val="0"/>
        <c:crossBetween val="midCat"/>
        <c:majorUnit val="10"/>
      </c:valAx>
      <c:valAx>
        <c:axId val="2627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11241306"/>
        <c:axId val="36488438"/>
      </c:scatterChart>
      <c:valAx>
        <c:axId val="11241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438"/>
        <c:crossesAt val="0"/>
        <c:crossBetween val="midCat"/>
        <c:majorUnit val="10"/>
      </c:valAx>
      <c:valAx>
        <c:axId val="36488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43890499"/>
        <c:axId val="61767476"/>
      </c:scatterChart>
      <c:valAx>
        <c:axId val="43890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76"/>
        <c:crossesAt val="0"/>
        <c:crossBetween val="midCat"/>
        <c:majorUnit val="10"/>
      </c:valAx>
      <c:valAx>
        <c:axId val="6176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78022255"/>
        <c:axId val="91172821"/>
      </c:scatterChart>
      <c:valAx>
        <c:axId val="78022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821"/>
        <c:crossesAt val="0"/>
        <c:crossBetween val="midCat"/>
        <c:majorUnit val="10"/>
      </c:valAx>
      <c:valAx>
        <c:axId val="9117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